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3101987"/>
        <c:axId val="70297635"/>
      </c:barChart>
      <c:dateAx>
        <c:axId val="3310198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0297635"/>
        <c:crossesAt val="0"/>
        <c:auto val="1"/>
        <c:lblOffset val="100"/>
        <c:noMultiLvlLbl val="0"/>
      </c:dateAx>
      <c:valAx>
        <c:axId val="7029763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310198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458364"/>
        <c:axId val="1727431"/>
      </c:barChart>
      <c:catAx>
        <c:axId val="645836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27431"/>
        <c:crossesAt val="0"/>
        <c:auto val="1"/>
        <c:lblAlgn val="ctr"/>
        <c:lblOffset val="100"/>
        <c:noMultiLvlLbl val="0"/>
      </c:catAx>
      <c:valAx>
        <c:axId val="172743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45836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