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0037"/>
        <c:axId val="73379595"/>
      </c:scatterChart>
      <c:valAx>
        <c:axId val="7296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595"/>
        <c:crossesAt val="0"/>
        <c:crossBetween val="midCat"/>
      </c:valAx>
      <c:valAx>
        <c:axId val="7337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7721"/>
        <c:axId val="24393631"/>
      </c:scatterChart>
      <c:valAx>
        <c:axId val="5196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631"/>
        <c:crossesAt val="0"/>
        <c:crossBetween val="midCat"/>
      </c:valAx>
      <c:valAx>
        <c:axId val="2439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4463"/>
        <c:axId val="27152939"/>
      </c:scatterChart>
      <c:valAx>
        <c:axId val="7763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39"/>
        <c:crossesAt val="0"/>
        <c:crossBetween val="midCat"/>
      </c:valAx>
      <c:valAx>
        <c:axId val="2715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4809"/>
        <c:axId val="54084131"/>
      </c:scatterChart>
      <c:valAx>
        <c:axId val="8826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31"/>
        <c:crossesAt val="0"/>
        <c:crossBetween val="midCat"/>
      </c:valAx>
      <c:valAx>
        <c:axId val="5408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