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4101"/>
        <c:axId val="64925451"/>
      </c:scatterChart>
      <c:valAx>
        <c:axId val="819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51"/>
        <c:crossesAt val="0"/>
        <c:crossBetween val="midCat"/>
      </c:valAx>
      <c:valAx>
        <c:axId val="6492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80274"/>
        <c:axId val="80576876"/>
      </c:scatterChart>
      <c:valAx>
        <c:axId val="2038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76"/>
        <c:crossesAt val="0"/>
        <c:crossBetween val="midCat"/>
      </c:valAx>
      <c:valAx>
        <c:axId val="8057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35711"/>
        <c:axId val="18474507"/>
      </c:scatterChart>
      <c:valAx>
        <c:axId val="2683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07"/>
        <c:crossesAt val="0"/>
        <c:crossBetween val="midCat"/>
      </c:valAx>
      <c:valAx>
        <c:axId val="1847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1103"/>
        <c:axId val="28937080"/>
      </c:scatterChart>
      <c:valAx>
        <c:axId val="5568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080"/>
        <c:crossesAt val="0"/>
        <c:crossBetween val="midCat"/>
      </c:valAx>
      <c:valAx>
        <c:axId val="2893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