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42886"/>
        <c:axId val="81343219"/>
      </c:barChart>
      <c:dateAx>
        <c:axId val="98342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343219"/>
        <c:crossesAt val="0"/>
        <c:auto val="1"/>
        <c:lblOffset val="100"/>
        <c:noMultiLvlLbl val="0"/>
      </c:dateAx>
      <c:valAx>
        <c:axId val="81343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428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358103"/>
        <c:axId val="26177152"/>
      </c:barChart>
      <c:catAx>
        <c:axId val="89358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77152"/>
        <c:crossesAt val="0"/>
        <c:auto val="1"/>
        <c:lblAlgn val="ctr"/>
        <c:lblOffset val="100"/>
        <c:noMultiLvlLbl val="0"/>
      </c:catAx>
      <c:valAx>
        <c:axId val="261771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581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