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3312"/>
        <c:axId val="69424211"/>
      </c:scatterChart>
      <c:valAx>
        <c:axId val="914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211"/>
        <c:crossesAt val="0"/>
        <c:crossBetween val="midCat"/>
      </c:valAx>
      <c:valAx>
        <c:axId val="6942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78427"/>
        <c:axId val="82176131"/>
      </c:scatterChart>
      <c:valAx>
        <c:axId val="6067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131"/>
        <c:crossesAt val="0"/>
        <c:crossBetween val="midCat"/>
      </c:valAx>
      <c:valAx>
        <c:axId val="8217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3281"/>
        <c:axId val="48745669"/>
      </c:scatterChart>
      <c:valAx>
        <c:axId val="280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669"/>
        <c:crossesAt val="0"/>
        <c:crossBetween val="midCat"/>
      </c:valAx>
      <c:valAx>
        <c:axId val="4874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75976"/>
        <c:axId val="43300214"/>
      </c:scatterChart>
      <c:valAx>
        <c:axId val="3687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214"/>
        <c:crossesAt val="0"/>
        <c:crossBetween val="midCat"/>
      </c:valAx>
      <c:valAx>
        <c:axId val="4330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