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5602"/>
        <c:axId val="38344131"/>
      </c:scatterChart>
      <c:valAx>
        <c:axId val="3352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31"/>
        <c:crossesAt val="0"/>
        <c:crossBetween val="midCat"/>
      </c:valAx>
      <c:valAx>
        <c:axId val="383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4119"/>
        <c:axId val="56609277"/>
      </c:scatterChart>
      <c:valAx>
        <c:axId val="181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77"/>
        <c:crossesAt val="0"/>
        <c:crossBetween val="midCat"/>
      </c:valAx>
      <c:valAx>
        <c:axId val="5660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2156"/>
        <c:axId val="69514785"/>
      </c:scatterChart>
      <c:valAx>
        <c:axId val="1833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85"/>
        <c:crossesAt val="0"/>
        <c:crossBetween val="midCat"/>
      </c:valAx>
      <c:valAx>
        <c:axId val="6951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6989"/>
        <c:axId val="61606322"/>
      </c:scatterChart>
      <c:valAx>
        <c:axId val="8440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322"/>
        <c:crossesAt val="0"/>
        <c:crossBetween val="midCat"/>
      </c:valAx>
      <c:valAx>
        <c:axId val="6160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