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703926"/>
        <c:axId val="83979744"/>
      </c:scatterChart>
      <c:valAx>
        <c:axId val="767039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79744"/>
        <c:crossesAt val="0"/>
        <c:crossBetween val="midCat"/>
      </c:valAx>
      <c:valAx>
        <c:axId val="839797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039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770752"/>
        <c:axId val="5081234"/>
      </c:scatterChart>
      <c:valAx>
        <c:axId val="807707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1234"/>
        <c:crossesAt val="0"/>
        <c:crossBetween val="midCat"/>
      </c:valAx>
      <c:valAx>
        <c:axId val="50812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707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747687"/>
        <c:axId val="31683121"/>
      </c:scatterChart>
      <c:valAx>
        <c:axId val="627476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83121"/>
        <c:crossesAt val="0"/>
        <c:crossBetween val="midCat"/>
      </c:valAx>
      <c:valAx>
        <c:axId val="316831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476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324202"/>
        <c:axId val="22693234"/>
      </c:scatterChart>
      <c:valAx>
        <c:axId val="583242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93234"/>
        <c:crossesAt val="0"/>
        <c:crossBetween val="midCat"/>
      </c:valAx>
      <c:valAx>
        <c:axId val="226932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242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