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76922"/>
        <c:axId val="18111623"/>
      </c:scatterChart>
      <c:valAx>
        <c:axId val="6047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623"/>
        <c:crossesAt val="0"/>
        <c:crossBetween val="midCat"/>
      </c:valAx>
      <c:valAx>
        <c:axId val="1811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45292"/>
        <c:axId val="7070477"/>
      </c:scatterChart>
      <c:valAx>
        <c:axId val="3054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77"/>
        <c:crossesAt val="0"/>
        <c:crossBetween val="midCat"/>
      </c:valAx>
      <c:valAx>
        <c:axId val="707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14473"/>
        <c:axId val="79672580"/>
      </c:scatterChart>
      <c:valAx>
        <c:axId val="6351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580"/>
        <c:crossesAt val="0"/>
        <c:crossBetween val="midCat"/>
      </c:valAx>
      <c:valAx>
        <c:axId val="7967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74212"/>
        <c:axId val="24195357"/>
      </c:scatterChart>
      <c:valAx>
        <c:axId val="6607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357"/>
        <c:crossesAt val="0"/>
        <c:crossBetween val="midCat"/>
      </c:valAx>
      <c:valAx>
        <c:axId val="2419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