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0280"/>
        <c:axId val="67168403"/>
      </c:scatterChart>
      <c:valAx>
        <c:axId val="1569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03"/>
        <c:crossesAt val="0"/>
        <c:crossBetween val="midCat"/>
      </c:valAx>
      <c:valAx>
        <c:axId val="6716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0100"/>
        <c:axId val="772920"/>
      </c:scatterChart>
      <c:valAx>
        <c:axId val="4621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"/>
        <c:crossesAt val="0"/>
        <c:crossBetween val="midCat"/>
      </c:valAx>
      <c:valAx>
        <c:axId val="77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9407"/>
        <c:axId val="59704372"/>
      </c:scatterChart>
      <c:valAx>
        <c:axId val="3516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372"/>
        <c:crossesAt val="0"/>
        <c:crossBetween val="midCat"/>
      </c:valAx>
      <c:valAx>
        <c:axId val="5970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8687"/>
        <c:axId val="40688321"/>
      </c:scatterChart>
      <c:valAx>
        <c:axId val="2524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21"/>
        <c:crossesAt val="0"/>
        <c:crossBetween val="midCat"/>
      </c:valAx>
      <c:valAx>
        <c:axId val="406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