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13070"/>
        <c:axId val="63205195"/>
      </c:scatterChart>
      <c:valAx>
        <c:axId val="63513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195"/>
        <c:crossesAt val="0"/>
        <c:crossBetween val="midCat"/>
      </c:valAx>
      <c:valAx>
        <c:axId val="63205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45080"/>
        <c:axId val="52331258"/>
      </c:scatterChart>
      <c:valAx>
        <c:axId val="25045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258"/>
        <c:crossesAt val="0"/>
        <c:crossBetween val="midCat"/>
      </c:valAx>
      <c:valAx>
        <c:axId val="52331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