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41028"/>
        <c:axId val="22626724"/>
      </c:scatterChart>
      <c:valAx>
        <c:axId val="40841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724"/>
        <c:crossesAt val="0"/>
        <c:crossBetween val="midCat"/>
      </c:valAx>
      <c:valAx>
        <c:axId val="22626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4688"/>
        <c:axId val="93903830"/>
      </c:scatterChart>
      <c:valAx>
        <c:axId val="5154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830"/>
        <c:crossesAt val="0"/>
        <c:crossBetween val="midCat"/>
      </c:valAx>
      <c:valAx>
        <c:axId val="9390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