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10459"/>
        <c:axId val="87951297"/>
      </c:scatterChart>
      <c:valAx>
        <c:axId val="52010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297"/>
        <c:crossesAt val="0"/>
        <c:crossBetween val="midCat"/>
      </c:valAx>
      <c:valAx>
        <c:axId val="87951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88771"/>
        <c:axId val="1981638"/>
      </c:scatterChart>
      <c:valAx>
        <c:axId val="43888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38"/>
        <c:crossesAt val="0"/>
        <c:crossBetween val="midCat"/>
      </c:valAx>
      <c:valAx>
        <c:axId val="1981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