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613434"/>
        <c:axId val="58547935"/>
      </c:barChart>
      <c:catAx>
        <c:axId val="28613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7935"/>
        <c:auto val="1"/>
        <c:lblAlgn val="ctr"/>
        <c:lblOffset val="100"/>
        <c:noMultiLvlLbl val="0"/>
      </c:catAx>
      <c:valAx>
        <c:axId val="58547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3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239343"/>
        <c:axId val="95930637"/>
      </c:barChart>
      <c:catAx>
        <c:axId val="96239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0637"/>
        <c:auto val="1"/>
        <c:lblAlgn val="ctr"/>
        <c:lblOffset val="100"/>
        <c:noMultiLvlLbl val="0"/>
      </c:catAx>
      <c:valAx>
        <c:axId val="95930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9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32465"/>
        <c:axId val="27593840"/>
      </c:barChart>
      <c:catAx>
        <c:axId val="3032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3840"/>
        <c:auto val="1"/>
        <c:lblAlgn val="ctr"/>
        <c:lblOffset val="100"/>
        <c:noMultiLvlLbl val="0"/>
      </c:catAx>
      <c:valAx>
        <c:axId val="27593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165371"/>
        <c:axId val="47689732"/>
      </c:barChart>
      <c:catAx>
        <c:axId val="19165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9732"/>
        <c:auto val="1"/>
        <c:lblAlgn val="ctr"/>
        <c:lblOffset val="100"/>
        <c:noMultiLvlLbl val="0"/>
      </c:catAx>
      <c:valAx>
        <c:axId val="47689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5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337243"/>
        <c:axId val="82936009"/>
      </c:barChart>
      <c:catAx>
        <c:axId val="14337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6009"/>
        <c:auto val="1"/>
        <c:lblAlgn val="ctr"/>
        <c:lblOffset val="100"/>
        <c:noMultiLvlLbl val="0"/>
      </c:catAx>
      <c:valAx>
        <c:axId val="82936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7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177706"/>
        <c:axId val="40381621"/>
      </c:barChart>
      <c:catAx>
        <c:axId val="79177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1621"/>
        <c:auto val="1"/>
        <c:lblAlgn val="ctr"/>
        <c:lblOffset val="100"/>
        <c:noMultiLvlLbl val="0"/>
      </c:catAx>
      <c:valAx>
        <c:axId val="40381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7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431891"/>
        <c:axId val="19523856"/>
      </c:barChart>
      <c:catAx>
        <c:axId val="80431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3856"/>
        <c:auto val="1"/>
        <c:lblAlgn val="ctr"/>
        <c:lblOffset val="100"/>
        <c:noMultiLvlLbl val="0"/>
      </c:catAx>
      <c:valAx>
        <c:axId val="19523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1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221355"/>
        <c:axId val="3528131"/>
      </c:barChart>
      <c:catAx>
        <c:axId val="97221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131"/>
        <c:auto val="1"/>
        <c:lblAlgn val="ctr"/>
        <c:lblOffset val="100"/>
        <c:noMultiLvlLbl val="0"/>
      </c:catAx>
      <c:valAx>
        <c:axId val="3528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1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601062"/>
        <c:axId val="23620216"/>
      </c:barChart>
      <c:catAx>
        <c:axId val="98601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0216"/>
        <c:auto val="1"/>
        <c:lblAlgn val="ctr"/>
        <c:lblOffset val="100"/>
        <c:noMultiLvlLbl val="0"/>
      </c:catAx>
      <c:valAx>
        <c:axId val="23620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1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342442"/>
        <c:axId val="14162626"/>
      </c:barChart>
      <c:catAx>
        <c:axId val="16342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2626"/>
        <c:auto val="1"/>
        <c:lblAlgn val="ctr"/>
        <c:lblOffset val="100"/>
        <c:noMultiLvlLbl val="0"/>
      </c:catAx>
      <c:valAx>
        <c:axId val="14162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2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857317"/>
        <c:axId val="9414218"/>
      </c:barChart>
      <c:catAx>
        <c:axId val="55857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218"/>
        <c:auto val="1"/>
        <c:lblAlgn val="ctr"/>
        <c:lblOffset val="100"/>
        <c:noMultiLvlLbl val="0"/>
      </c:catAx>
      <c:valAx>
        <c:axId val="9414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7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806158"/>
        <c:axId val="33820683"/>
      </c:barChart>
      <c:catAx>
        <c:axId val="79806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0683"/>
        <c:auto val="1"/>
        <c:lblAlgn val="ctr"/>
        <c:lblOffset val="100"/>
        <c:noMultiLvlLbl val="0"/>
      </c:catAx>
      <c:valAx>
        <c:axId val="33820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6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887613"/>
        <c:axId val="2367566"/>
      </c:barChart>
      <c:catAx>
        <c:axId val="91887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566"/>
        <c:auto val="1"/>
        <c:lblAlgn val="ctr"/>
        <c:lblOffset val="100"/>
        <c:noMultiLvlLbl val="0"/>
      </c:catAx>
      <c:valAx>
        <c:axId val="2367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7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055191"/>
        <c:axId val="93884612"/>
      </c:barChart>
      <c:catAx>
        <c:axId val="10055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4612"/>
        <c:auto val="1"/>
        <c:lblAlgn val="ctr"/>
        <c:lblOffset val="100"/>
        <c:noMultiLvlLbl val="0"/>
      </c:catAx>
      <c:valAx>
        <c:axId val="93884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5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175984"/>
        <c:axId val="81662179"/>
      </c:barChart>
      <c:catAx>
        <c:axId val="13175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2179"/>
        <c:auto val="1"/>
        <c:lblAlgn val="ctr"/>
        <c:lblOffset val="100"/>
        <c:noMultiLvlLbl val="0"/>
      </c:catAx>
      <c:valAx>
        <c:axId val="81662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5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959587"/>
        <c:axId val="2022207"/>
      </c:barChart>
      <c:catAx>
        <c:axId val="45959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207"/>
        <c:auto val="1"/>
        <c:lblAlgn val="ctr"/>
        <c:lblOffset val="100"/>
        <c:noMultiLvlLbl val="0"/>
      </c:catAx>
      <c:valAx>
        <c:axId val="2022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9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28190"/>
        <c:axId val="58026236"/>
      </c:barChart>
      <c:catAx>
        <c:axId val="1128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6236"/>
        <c:auto val="1"/>
        <c:lblAlgn val="ctr"/>
        <c:lblOffset val="100"/>
        <c:noMultiLvlLbl val="0"/>
      </c:catAx>
      <c:valAx>
        <c:axId val="58026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28719"/>
        <c:axId val="15209299"/>
      </c:barChart>
      <c:catAx>
        <c:axId val="6828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9299"/>
        <c:auto val="1"/>
        <c:lblAlgn val="ctr"/>
        <c:lblOffset val="100"/>
        <c:noMultiLvlLbl val="0"/>
      </c:catAx>
      <c:valAx>
        <c:axId val="15209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