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01796"/>
        <c:axId val="67798301"/>
      </c:scatterChart>
      <c:valAx>
        <c:axId val="3480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301"/>
        <c:crossesAt val="0"/>
        <c:crossBetween val="midCat"/>
      </c:valAx>
      <c:valAx>
        <c:axId val="6779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7280"/>
        <c:axId val="39791963"/>
      </c:scatterChart>
      <c:valAx>
        <c:axId val="8735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63"/>
        <c:crossesAt val="0"/>
        <c:crossBetween val="midCat"/>
      </c:valAx>
      <c:valAx>
        <c:axId val="3979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01680"/>
        <c:axId val="36270132"/>
      </c:scatterChart>
      <c:valAx>
        <c:axId val="4890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132"/>
        <c:crossesAt val="0"/>
        <c:crossBetween val="midCat"/>
      </c:valAx>
      <c:valAx>
        <c:axId val="3627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4173"/>
        <c:axId val="46982887"/>
      </c:scatterChart>
      <c:valAx>
        <c:axId val="7351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887"/>
        <c:crossesAt val="0"/>
        <c:crossBetween val="midCat"/>
      </c:valAx>
      <c:valAx>
        <c:axId val="4698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