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92043"/>
        <c:axId val="64952801"/>
      </c:barChart>
      <c:catAx>
        <c:axId val="949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01"/>
        <c:auto val="1"/>
        <c:lblAlgn val="ctr"/>
        <c:lblOffset val="100"/>
        <c:noMultiLvlLbl val="0"/>
      </c:catAx>
      <c:valAx>
        <c:axId val="649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58049"/>
        <c:axId val="32268545"/>
      </c:barChart>
      <c:catAx>
        <c:axId val="7215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545"/>
        <c:auto val="1"/>
        <c:lblAlgn val="ctr"/>
        <c:lblOffset val="100"/>
        <c:noMultiLvlLbl val="0"/>
      </c:catAx>
      <c:valAx>
        <c:axId val="322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24000"/>
        <c:axId val="24520265"/>
      </c:barChart>
      <c:catAx>
        <c:axId val="7632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265"/>
        <c:auto val="1"/>
        <c:lblAlgn val="ctr"/>
        <c:lblOffset val="100"/>
        <c:noMultiLvlLbl val="0"/>
      </c:catAx>
      <c:valAx>
        <c:axId val="245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38747"/>
        <c:axId val="71058260"/>
      </c:barChart>
      <c:catAx>
        <c:axId val="1793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60"/>
        <c:auto val="1"/>
        <c:lblAlgn val="ctr"/>
        <c:lblOffset val="100"/>
        <c:noMultiLvlLbl val="0"/>
      </c:catAx>
      <c:valAx>
        <c:axId val="710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62998"/>
        <c:axId val="15695370"/>
      </c:barChart>
      <c:catAx>
        <c:axId val="1106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370"/>
        <c:auto val="1"/>
        <c:lblAlgn val="ctr"/>
        <c:lblOffset val="100"/>
        <c:noMultiLvlLbl val="0"/>
      </c:catAx>
      <c:valAx>
        <c:axId val="156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95717"/>
        <c:axId val="7263665"/>
      </c:barChart>
      <c:catAx>
        <c:axId val="254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65"/>
        <c:auto val="1"/>
        <c:lblAlgn val="ctr"/>
        <c:lblOffset val="100"/>
        <c:noMultiLvlLbl val="0"/>
      </c:catAx>
      <c:valAx>
        <c:axId val="72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9117"/>
        <c:axId val="13585357"/>
      </c:barChart>
      <c:catAx>
        <c:axId val="744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357"/>
        <c:auto val="1"/>
        <c:lblAlgn val="ctr"/>
        <c:lblOffset val="100"/>
        <c:noMultiLvlLbl val="0"/>
      </c:catAx>
      <c:valAx>
        <c:axId val="1358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91186"/>
        <c:axId val="33835889"/>
      </c:barChart>
      <c:catAx>
        <c:axId val="417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889"/>
        <c:auto val="1"/>
        <c:lblAlgn val="ctr"/>
        <c:lblOffset val="100"/>
        <c:noMultiLvlLbl val="0"/>
      </c:catAx>
      <c:valAx>
        <c:axId val="338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50686"/>
        <c:axId val="80596759"/>
      </c:barChart>
      <c:catAx>
        <c:axId val="507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759"/>
        <c:auto val="1"/>
        <c:lblAlgn val="ctr"/>
        <c:lblOffset val="100"/>
        <c:noMultiLvlLbl val="0"/>
      </c:catAx>
      <c:valAx>
        <c:axId val="805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88337"/>
        <c:axId val="98320383"/>
      </c:barChart>
      <c:catAx>
        <c:axId val="6208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383"/>
        <c:auto val="1"/>
        <c:lblAlgn val="ctr"/>
        <c:lblOffset val="100"/>
        <c:noMultiLvlLbl val="0"/>
      </c:catAx>
      <c:valAx>
        <c:axId val="983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8723"/>
        <c:axId val="1224105"/>
      </c:barChart>
      <c:catAx>
        <c:axId val="2270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05"/>
        <c:auto val="1"/>
        <c:lblAlgn val="ctr"/>
        <c:lblOffset val="100"/>
        <c:noMultiLvlLbl val="0"/>
      </c:catAx>
      <c:valAx>
        <c:axId val="12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2835"/>
        <c:axId val="17706437"/>
      </c:barChart>
      <c:catAx>
        <c:axId val="635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437"/>
        <c:auto val="1"/>
        <c:lblAlgn val="ctr"/>
        <c:lblOffset val="100"/>
        <c:noMultiLvlLbl val="0"/>
      </c:catAx>
      <c:valAx>
        <c:axId val="177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70909"/>
        <c:axId val="9169823"/>
      </c:barChart>
      <c:catAx>
        <c:axId val="348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3"/>
        <c:auto val="1"/>
        <c:lblAlgn val="ctr"/>
        <c:lblOffset val="100"/>
        <c:noMultiLvlLbl val="0"/>
      </c:catAx>
      <c:valAx>
        <c:axId val="91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98736"/>
        <c:axId val="18673915"/>
      </c:barChart>
      <c:catAx>
        <c:axId val="757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915"/>
        <c:auto val="1"/>
        <c:lblAlgn val="ctr"/>
        <c:lblOffset val="100"/>
        <c:noMultiLvlLbl val="0"/>
      </c:catAx>
      <c:valAx>
        <c:axId val="186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1447"/>
        <c:axId val="51326452"/>
      </c:barChart>
      <c:catAx>
        <c:axId val="577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452"/>
        <c:auto val="1"/>
        <c:lblAlgn val="ctr"/>
        <c:lblOffset val="100"/>
        <c:noMultiLvlLbl val="0"/>
      </c:catAx>
      <c:valAx>
        <c:axId val="513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77833"/>
        <c:axId val="39992501"/>
      </c:barChart>
      <c:catAx>
        <c:axId val="850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501"/>
        <c:auto val="1"/>
        <c:lblAlgn val="ctr"/>
        <c:lblOffset val="100"/>
        <c:noMultiLvlLbl val="0"/>
      </c:catAx>
      <c:valAx>
        <c:axId val="399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80570"/>
        <c:axId val="79217714"/>
      </c:barChart>
      <c:catAx>
        <c:axId val="5618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714"/>
        <c:auto val="1"/>
        <c:lblAlgn val="ctr"/>
        <c:lblOffset val="100"/>
        <c:noMultiLvlLbl val="0"/>
      </c:catAx>
      <c:valAx>
        <c:axId val="792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55301"/>
        <c:axId val="20352457"/>
      </c:barChart>
      <c:catAx>
        <c:axId val="121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457"/>
        <c:auto val="1"/>
        <c:lblAlgn val="ctr"/>
        <c:lblOffset val="100"/>
        <c:noMultiLvlLbl val="0"/>
      </c:catAx>
      <c:valAx>
        <c:axId val="203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