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559"/>
        <c:axId val="97050193"/>
      </c:scatterChart>
      <c:valAx>
        <c:axId val="549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193"/>
        <c:crossesAt val="0"/>
        <c:crossBetween val="midCat"/>
      </c:valAx>
      <c:valAx>
        <c:axId val="9705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7384"/>
        <c:axId val="14848257"/>
      </c:scatterChart>
      <c:valAx>
        <c:axId val="7967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257"/>
        <c:crossesAt val="0"/>
        <c:crossBetween val="midCat"/>
      </c:valAx>
      <c:valAx>
        <c:axId val="1484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90543"/>
        <c:axId val="72975408"/>
      </c:scatterChart>
      <c:valAx>
        <c:axId val="88190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408"/>
        <c:crossesAt val="0"/>
        <c:crossBetween val="midCat"/>
      </c:valAx>
      <c:valAx>
        <c:axId val="7297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99158"/>
        <c:axId val="47199972"/>
      </c:scatterChart>
      <c:valAx>
        <c:axId val="4809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972"/>
        <c:crossesAt val="0"/>
        <c:crossBetween val="midCat"/>
      </c:valAx>
      <c:valAx>
        <c:axId val="4719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