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32102"/>
        <c:axId val="9355679"/>
      </c:barChart>
      <c:catAx>
        <c:axId val="361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79"/>
        <c:auto val="1"/>
        <c:lblAlgn val="ctr"/>
        <c:lblOffset val="100"/>
        <c:noMultiLvlLbl val="0"/>
      </c:catAx>
      <c:valAx>
        <c:axId val="93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59975"/>
        <c:axId val="18816460"/>
      </c:barChart>
      <c:catAx>
        <c:axId val="3965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460"/>
        <c:auto val="1"/>
        <c:lblAlgn val="ctr"/>
        <c:lblOffset val="100"/>
        <c:noMultiLvlLbl val="0"/>
      </c:catAx>
      <c:valAx>
        <c:axId val="188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72000"/>
        <c:axId val="87345423"/>
      </c:barChart>
      <c:catAx>
        <c:axId val="274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423"/>
        <c:auto val="1"/>
        <c:lblAlgn val="ctr"/>
        <c:lblOffset val="100"/>
        <c:noMultiLvlLbl val="0"/>
      </c:catAx>
      <c:valAx>
        <c:axId val="873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4368"/>
        <c:axId val="83388618"/>
      </c:barChart>
      <c:catAx>
        <c:axId val="20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618"/>
        <c:auto val="1"/>
        <c:lblAlgn val="ctr"/>
        <c:lblOffset val="100"/>
        <c:noMultiLvlLbl val="0"/>
      </c:catAx>
      <c:valAx>
        <c:axId val="833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09434"/>
        <c:axId val="17489936"/>
      </c:barChart>
      <c:catAx>
        <c:axId val="787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936"/>
        <c:auto val="1"/>
        <c:lblAlgn val="ctr"/>
        <c:lblOffset val="100"/>
        <c:noMultiLvlLbl val="0"/>
      </c:catAx>
      <c:valAx>
        <c:axId val="174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60687"/>
        <c:axId val="25460306"/>
      </c:barChart>
      <c:catAx>
        <c:axId val="261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306"/>
        <c:auto val="1"/>
        <c:lblAlgn val="ctr"/>
        <c:lblOffset val="100"/>
        <c:noMultiLvlLbl val="0"/>
      </c:catAx>
      <c:valAx>
        <c:axId val="254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3938"/>
        <c:axId val="44802510"/>
      </c:barChart>
      <c:catAx>
        <c:axId val="8510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510"/>
        <c:auto val="1"/>
        <c:lblAlgn val="ctr"/>
        <c:lblOffset val="100"/>
        <c:noMultiLvlLbl val="0"/>
      </c:catAx>
      <c:valAx>
        <c:axId val="448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63176"/>
        <c:axId val="16987999"/>
      </c:barChart>
      <c:catAx>
        <c:axId val="185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999"/>
        <c:auto val="1"/>
        <c:lblAlgn val="ctr"/>
        <c:lblOffset val="100"/>
        <c:noMultiLvlLbl val="0"/>
      </c:catAx>
      <c:valAx>
        <c:axId val="169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04134"/>
        <c:axId val="21840795"/>
      </c:barChart>
      <c:catAx>
        <c:axId val="7090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795"/>
        <c:auto val="1"/>
        <c:lblAlgn val="ctr"/>
        <c:lblOffset val="100"/>
        <c:noMultiLvlLbl val="0"/>
      </c:catAx>
      <c:valAx>
        <c:axId val="218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30649"/>
        <c:axId val="2801542"/>
      </c:barChart>
      <c:catAx>
        <c:axId val="6933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42"/>
        <c:auto val="1"/>
        <c:lblAlgn val="ctr"/>
        <c:lblOffset val="100"/>
        <c:noMultiLvlLbl val="0"/>
      </c:catAx>
      <c:valAx>
        <c:axId val="28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8154"/>
        <c:axId val="82153947"/>
      </c:barChart>
      <c:catAx>
        <c:axId val="458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47"/>
        <c:auto val="1"/>
        <c:lblAlgn val="ctr"/>
        <c:lblOffset val="100"/>
        <c:noMultiLvlLbl val="0"/>
      </c:catAx>
      <c:valAx>
        <c:axId val="821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2468"/>
        <c:axId val="86320578"/>
      </c:barChart>
      <c:catAx>
        <c:axId val="4600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78"/>
        <c:auto val="1"/>
        <c:lblAlgn val="ctr"/>
        <c:lblOffset val="100"/>
        <c:noMultiLvlLbl val="0"/>
      </c:catAx>
      <c:valAx>
        <c:axId val="863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72474"/>
        <c:axId val="96034189"/>
      </c:barChart>
      <c:catAx>
        <c:axId val="4517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189"/>
        <c:auto val="1"/>
        <c:lblAlgn val="ctr"/>
        <c:lblOffset val="100"/>
        <c:noMultiLvlLbl val="0"/>
      </c:catAx>
      <c:valAx>
        <c:axId val="960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9488"/>
        <c:axId val="76289367"/>
      </c:barChart>
      <c:catAx>
        <c:axId val="232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67"/>
        <c:auto val="1"/>
        <c:lblAlgn val="ctr"/>
        <c:lblOffset val="100"/>
        <c:noMultiLvlLbl val="0"/>
      </c:catAx>
      <c:valAx>
        <c:axId val="762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82842"/>
        <c:axId val="48377844"/>
      </c:barChart>
      <c:catAx>
        <c:axId val="806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844"/>
        <c:auto val="1"/>
        <c:lblAlgn val="ctr"/>
        <c:lblOffset val="100"/>
        <c:noMultiLvlLbl val="0"/>
      </c:catAx>
      <c:valAx>
        <c:axId val="483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21276"/>
        <c:axId val="36797299"/>
      </c:barChart>
      <c:catAx>
        <c:axId val="6182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299"/>
        <c:auto val="1"/>
        <c:lblAlgn val="ctr"/>
        <c:lblOffset val="100"/>
        <c:noMultiLvlLbl val="0"/>
      </c:catAx>
      <c:valAx>
        <c:axId val="367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03915"/>
        <c:axId val="89223504"/>
      </c:barChart>
      <c:catAx>
        <c:axId val="472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504"/>
        <c:auto val="1"/>
        <c:lblAlgn val="ctr"/>
        <c:lblOffset val="100"/>
        <c:noMultiLvlLbl val="0"/>
      </c:catAx>
      <c:valAx>
        <c:axId val="892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1687"/>
        <c:axId val="19872290"/>
      </c:barChart>
      <c:catAx>
        <c:axId val="7428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290"/>
        <c:auto val="1"/>
        <c:lblAlgn val="ctr"/>
        <c:lblOffset val="100"/>
        <c:noMultiLvlLbl val="0"/>
      </c:catAx>
      <c:valAx>
        <c:axId val="198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