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15356"/>
        <c:axId val="68808675"/>
      </c:scatterChart>
      <c:valAx>
        <c:axId val="5031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675"/>
        <c:crossesAt val="0"/>
        <c:crossBetween val="midCat"/>
      </c:valAx>
      <c:valAx>
        <c:axId val="6880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70645"/>
        <c:axId val="36187292"/>
      </c:scatterChart>
      <c:valAx>
        <c:axId val="6057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292"/>
        <c:crossesAt val="0"/>
        <c:crossBetween val="midCat"/>
      </c:valAx>
      <c:valAx>
        <c:axId val="3618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95028"/>
        <c:axId val="43236316"/>
      </c:scatterChart>
      <c:valAx>
        <c:axId val="8529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316"/>
        <c:crossesAt val="0"/>
        <c:crossBetween val="midCat"/>
      </c:valAx>
      <c:valAx>
        <c:axId val="4323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21627"/>
        <c:axId val="31579080"/>
      </c:scatterChart>
      <c:valAx>
        <c:axId val="4732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080"/>
        <c:crossesAt val="0"/>
        <c:crossBetween val="midCat"/>
      </c:valAx>
      <c:valAx>
        <c:axId val="3157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