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8363635"/>
        <c:axId val="61530845"/>
      </c:barChart>
      <c:catAx>
        <c:axId val="2836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0845"/>
        <c:crossesAt val="0"/>
        <c:auto val="1"/>
        <c:lblAlgn val="ctr"/>
        <c:lblOffset val="100"/>
        <c:noMultiLvlLbl val="0"/>
      </c:catAx>
      <c:valAx>
        <c:axId val="6153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3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5520539"/>
        <c:axId val="23149856"/>
      </c:barChart>
      <c:catAx>
        <c:axId val="8552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9856"/>
        <c:crossesAt val="0"/>
        <c:auto val="1"/>
        <c:lblAlgn val="ctr"/>
        <c:lblOffset val="100"/>
        <c:noMultiLvlLbl val="0"/>
      </c:catAx>
      <c:valAx>
        <c:axId val="2314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5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730644"/>
        <c:axId val="26197286"/>
      </c:barChart>
      <c:catAx>
        <c:axId val="9973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7286"/>
        <c:crossesAt val="0"/>
        <c:auto val="1"/>
        <c:lblAlgn val="ctr"/>
        <c:lblOffset val="100"/>
        <c:noMultiLvlLbl val="0"/>
      </c:catAx>
      <c:valAx>
        <c:axId val="2619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06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4293847"/>
        <c:axId val="25326532"/>
      </c:barChart>
      <c:catAx>
        <c:axId val="1429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532"/>
        <c:crossesAt val="0"/>
        <c:auto val="1"/>
        <c:lblAlgn val="ctr"/>
        <c:lblOffset val="100"/>
        <c:noMultiLvlLbl val="0"/>
      </c:catAx>
      <c:valAx>
        <c:axId val="2532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38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