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06306"/>
        <c:axId val="27316842"/>
      </c:scatterChart>
      <c:valAx>
        <c:axId val="780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842"/>
        <c:crossesAt val="0"/>
        <c:crossBetween val="midCat"/>
      </c:valAx>
      <c:valAx>
        <c:axId val="2731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677"/>
        <c:axId val="9502476"/>
      </c:lineChart>
      <c:catAx>
        <c:axId val="717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76"/>
        <c:crossesAt val="0"/>
        <c:auto val="1"/>
        <c:lblAlgn val="ctr"/>
        <c:lblOffset val="100"/>
        <c:noMultiLvlLbl val="0"/>
      </c:catAx>
      <c:valAx>
        <c:axId val="95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