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618854"/>
        <c:axId val="11939571"/>
      </c:barChart>
      <c:catAx>
        <c:axId val="35618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9571"/>
        <c:auto val="1"/>
        <c:lblAlgn val="ctr"/>
        <c:lblOffset val="100"/>
        <c:noMultiLvlLbl val="0"/>
      </c:catAx>
      <c:valAx>
        <c:axId val="11939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18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690341"/>
        <c:axId val="49940853"/>
      </c:barChart>
      <c:catAx>
        <c:axId val="75690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0853"/>
        <c:auto val="1"/>
        <c:lblAlgn val="ctr"/>
        <c:lblOffset val="100"/>
        <c:noMultiLvlLbl val="0"/>
      </c:catAx>
      <c:valAx>
        <c:axId val="49940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90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498176"/>
        <c:axId val="31322514"/>
      </c:barChart>
      <c:catAx>
        <c:axId val="83498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22514"/>
        <c:auto val="1"/>
        <c:lblAlgn val="ctr"/>
        <c:lblOffset val="100"/>
        <c:noMultiLvlLbl val="0"/>
      </c:catAx>
      <c:valAx>
        <c:axId val="31322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98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920777"/>
        <c:axId val="38753525"/>
      </c:barChart>
      <c:catAx>
        <c:axId val="50920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53525"/>
        <c:auto val="1"/>
        <c:lblAlgn val="ctr"/>
        <c:lblOffset val="100"/>
        <c:noMultiLvlLbl val="0"/>
      </c:catAx>
      <c:valAx>
        <c:axId val="38753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20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