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9113"/>
        <c:axId val="99433289"/>
      </c:lineChart>
      <c:catAx>
        <c:axId val="435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289"/>
        <c:crossesAt val="0"/>
        <c:auto val="1"/>
        <c:lblAlgn val="ctr"/>
        <c:lblOffset val="100"/>
        <c:noMultiLvlLbl val="0"/>
      </c:catAx>
      <c:valAx>
        <c:axId val="9943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6543"/>
        <c:axId val="43262450"/>
      </c:lineChart>
      <c:catAx>
        <c:axId val="648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2450"/>
        <c:crossesAt val="0"/>
        <c:auto val="1"/>
        <c:lblAlgn val="ctr"/>
        <c:lblOffset val="100"/>
        <c:noMultiLvlLbl val="0"/>
      </c:catAx>
      <c:valAx>
        <c:axId val="4326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055386"/>
        <c:axId val="51553946"/>
      </c:barChart>
      <c:catAx>
        <c:axId val="7605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946"/>
        <c:crossesAt val="0"/>
        <c:auto val="1"/>
        <c:lblAlgn val="ctr"/>
        <c:lblOffset val="100"/>
        <c:noMultiLvlLbl val="0"/>
      </c:catAx>
      <c:valAx>
        <c:axId val="5155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876233"/>
        <c:axId val="42770557"/>
        <c:axId val="54785705"/>
      </c:bar3DChart>
      <c:catAx>
        <c:axId val="648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0557"/>
        <c:crossesAt val="0"/>
        <c:auto val="1"/>
        <c:lblAlgn val="ctr"/>
        <c:lblOffset val="100"/>
        <c:noMultiLvlLbl val="0"/>
      </c:catAx>
      <c:valAx>
        <c:axId val="4277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6233"/>
        <c:crossesAt val="1"/>
        <c:crossBetween val="midCat"/>
      </c:valAx>
      <c:serAx>
        <c:axId val="547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05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95599"/>
        <c:axId val="33874950"/>
      </c:scatterChart>
      <c:valAx>
        <c:axId val="6969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950"/>
        <c:crossesAt val="0"/>
        <c:crossBetween val="midCat"/>
      </c:valAx>
      <c:valAx>
        <c:axId val="3387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13717"/>
        <c:axId val="81908069"/>
      </c:scatterChart>
      <c:valAx>
        <c:axId val="51813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8069"/>
        <c:crossesAt val="0"/>
        <c:crossBetween val="midCat"/>
        <c:majorUnit val="30"/>
        <c:minorUnit val="30"/>
      </c:valAx>
      <c:valAx>
        <c:axId val="81908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3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54776"/>
        <c:axId val="40299699"/>
      </c:scatterChart>
      <c:valAx>
        <c:axId val="62154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699"/>
        <c:crossesAt val="0"/>
        <c:crossBetween val="midCat"/>
        <c:majorUnit val="30"/>
        <c:minorUnit val="30"/>
      </c:valAx>
      <c:valAx>
        <c:axId val="40299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4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