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362102"/>
        <c:axId val="31472561"/>
      </c:scatterChart>
      <c:valAx>
        <c:axId val="30362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72561"/>
        <c:crossesAt val="0"/>
        <c:crossBetween val="midCat"/>
      </c:valAx>
      <c:valAx>
        <c:axId val="31472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621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213899"/>
        <c:axId val="18230323"/>
      </c:scatterChart>
      <c:valAx>
        <c:axId val="642138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30323"/>
        <c:crossesAt val="0"/>
        <c:crossBetween val="midCat"/>
      </c:valAx>
      <c:valAx>
        <c:axId val="18230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138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