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511940"/>
        <c:axId val="81524937"/>
      </c:lineChart>
      <c:catAx>
        <c:axId val="69511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24937"/>
        <c:crossesAt val="0"/>
        <c:auto val="1"/>
        <c:lblAlgn val="ctr"/>
        <c:lblOffset val="100"/>
        <c:noMultiLvlLbl val="0"/>
      </c:catAx>
      <c:valAx>
        <c:axId val="81524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11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638059"/>
        <c:axId val="15182781"/>
      </c:lineChart>
      <c:catAx>
        <c:axId val="55638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82781"/>
        <c:crossesAt val="0"/>
        <c:auto val="1"/>
        <c:lblAlgn val="ctr"/>
        <c:lblOffset val="100"/>
        <c:noMultiLvlLbl val="0"/>
      </c:catAx>
      <c:valAx>
        <c:axId val="15182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38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612349"/>
        <c:axId val="17122673"/>
      </c:lineChart>
      <c:catAx>
        <c:axId val="53612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22673"/>
        <c:crossesAt val="0"/>
        <c:auto val="1"/>
        <c:lblAlgn val="ctr"/>
        <c:lblOffset val="100"/>
        <c:noMultiLvlLbl val="0"/>
      </c:catAx>
      <c:valAx>
        <c:axId val="17122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12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955895"/>
        <c:axId val="2630915"/>
      </c:lineChart>
      <c:catAx>
        <c:axId val="45955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0915"/>
        <c:crossesAt val="0"/>
        <c:auto val="1"/>
        <c:lblAlgn val="ctr"/>
        <c:lblOffset val="100"/>
        <c:noMultiLvlLbl val="0"/>
      </c:catAx>
      <c:valAx>
        <c:axId val="2630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55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613695"/>
        <c:axId val="92135569"/>
      </c:lineChart>
      <c:catAx>
        <c:axId val="81613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35569"/>
        <c:crossesAt val="0"/>
        <c:auto val="1"/>
        <c:lblAlgn val="ctr"/>
        <c:lblOffset val="100"/>
        <c:noMultiLvlLbl val="0"/>
      </c:catAx>
      <c:valAx>
        <c:axId val="92135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13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900907"/>
        <c:axId val="60476467"/>
      </c:lineChart>
      <c:catAx>
        <c:axId val="53900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76467"/>
        <c:crossesAt val="0"/>
        <c:auto val="1"/>
        <c:lblAlgn val="ctr"/>
        <c:lblOffset val="100"/>
        <c:noMultiLvlLbl val="0"/>
      </c:catAx>
      <c:valAx>
        <c:axId val="60476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00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055530"/>
        <c:axId val="55416415"/>
      </c:lineChart>
      <c:catAx>
        <c:axId val="25055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16415"/>
        <c:crossesAt val="0"/>
        <c:auto val="1"/>
        <c:lblAlgn val="ctr"/>
        <c:lblOffset val="100"/>
        <c:noMultiLvlLbl val="0"/>
      </c:catAx>
      <c:valAx>
        <c:axId val="55416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55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500857"/>
        <c:axId val="65567875"/>
      </c:lineChart>
      <c:catAx>
        <c:axId val="80500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67875"/>
        <c:crossesAt val="0"/>
        <c:auto val="1"/>
        <c:lblAlgn val="ctr"/>
        <c:lblOffset val="100"/>
        <c:noMultiLvlLbl val="0"/>
      </c:catAx>
      <c:valAx>
        <c:axId val="65567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00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586874"/>
        <c:axId val="36689553"/>
      </c:lineChart>
      <c:catAx>
        <c:axId val="56586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89553"/>
        <c:crossesAt val="0"/>
        <c:auto val="1"/>
        <c:lblAlgn val="ctr"/>
        <c:lblOffset val="100"/>
        <c:noMultiLvlLbl val="0"/>
      </c:catAx>
      <c:valAx>
        <c:axId val="36689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86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991924"/>
        <c:axId val="71569524"/>
      </c:lineChart>
      <c:catAx>
        <c:axId val="16991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69524"/>
        <c:crossesAt val="0"/>
        <c:auto val="1"/>
        <c:lblAlgn val="ctr"/>
        <c:lblOffset val="100"/>
        <c:noMultiLvlLbl val="0"/>
      </c:catAx>
      <c:valAx>
        <c:axId val="71569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91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