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333889"/>
        <c:axId val="28546484"/>
      </c:barChart>
      <c:catAx>
        <c:axId val="7833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6484"/>
        <c:crossesAt val="0"/>
        <c:auto val="1"/>
        <c:lblAlgn val="ctr"/>
        <c:lblOffset val="100"/>
        <c:noMultiLvlLbl val="0"/>
      </c:catAx>
      <c:valAx>
        <c:axId val="285464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3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68509"/>
        <c:axId val="64028670"/>
      </c:barChart>
      <c:catAx>
        <c:axId val="926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28670"/>
        <c:crossesAt val="0"/>
        <c:auto val="1"/>
        <c:lblAlgn val="ctr"/>
        <c:lblOffset val="100"/>
        <c:noMultiLvlLbl val="0"/>
      </c:catAx>
      <c:valAx>
        <c:axId val="64028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8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169128"/>
        <c:axId val="66362999"/>
      </c:barChart>
      <c:catAx>
        <c:axId val="1716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62999"/>
        <c:crossesAt val="0"/>
        <c:auto val="1"/>
        <c:lblAlgn val="ctr"/>
        <c:lblOffset val="100"/>
        <c:noMultiLvlLbl val="0"/>
      </c:catAx>
      <c:valAx>
        <c:axId val="66362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9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26634"/>
        <c:axId val="87999800"/>
      </c:barChart>
      <c:catAx>
        <c:axId val="322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9800"/>
        <c:crossesAt val="0"/>
        <c:auto val="1"/>
        <c:lblAlgn val="ctr"/>
        <c:lblOffset val="100"/>
        <c:noMultiLvlLbl val="0"/>
      </c:catAx>
      <c:valAx>
        <c:axId val="87999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6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050797"/>
        <c:axId val="98777595"/>
      </c:barChart>
      <c:catAx>
        <c:axId val="5405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77595"/>
        <c:crossesAt val="0"/>
        <c:auto val="1"/>
        <c:lblAlgn val="ctr"/>
        <c:lblOffset val="100"/>
        <c:noMultiLvlLbl val="0"/>
      </c:catAx>
      <c:valAx>
        <c:axId val="987775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50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399580"/>
        <c:axId val="43668493"/>
      </c:barChart>
      <c:catAx>
        <c:axId val="6239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68493"/>
        <c:crossesAt val="0"/>
        <c:auto val="1"/>
        <c:lblAlgn val="ctr"/>
        <c:lblOffset val="100"/>
        <c:noMultiLvlLbl val="0"/>
      </c:catAx>
      <c:valAx>
        <c:axId val="436684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99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312658"/>
        <c:axId val="62253942"/>
      </c:barChart>
      <c:catAx>
        <c:axId val="813126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253942"/>
        <c:crossesAt val="0"/>
        <c:auto val="1"/>
        <c:lblAlgn val="ctr"/>
        <c:lblOffset val="100"/>
        <c:noMultiLvlLbl val="0"/>
      </c:catAx>
      <c:valAx>
        <c:axId val="622539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126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