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62606"/>
        <c:axId val="94671238"/>
      </c:barChart>
      <c:catAx>
        <c:axId val="9216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1238"/>
        <c:crossesAt val="0"/>
        <c:auto val="1"/>
        <c:lblAlgn val="ctr"/>
        <c:lblOffset val="100"/>
        <c:noMultiLvlLbl val="0"/>
      </c:catAx>
      <c:valAx>
        <c:axId val="946712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62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645287"/>
        <c:axId val="87430774"/>
      </c:barChart>
      <c:catAx>
        <c:axId val="866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30774"/>
        <c:crossesAt val="0"/>
        <c:auto val="1"/>
        <c:lblAlgn val="ctr"/>
        <c:lblOffset val="100"/>
        <c:noMultiLvlLbl val="0"/>
      </c:catAx>
      <c:valAx>
        <c:axId val="87430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5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633147"/>
        <c:axId val="28450453"/>
      </c:barChart>
      <c:catAx>
        <c:axId val="2763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0453"/>
        <c:crossesAt val="0"/>
        <c:auto val="1"/>
        <c:lblAlgn val="ctr"/>
        <c:lblOffset val="100"/>
        <c:noMultiLvlLbl val="0"/>
      </c:catAx>
      <c:valAx>
        <c:axId val="28450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3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697175"/>
        <c:axId val="10767293"/>
      </c:barChart>
      <c:catAx>
        <c:axId val="6869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7293"/>
        <c:crossesAt val="0"/>
        <c:auto val="1"/>
        <c:lblAlgn val="ctr"/>
        <c:lblOffset val="100"/>
        <c:noMultiLvlLbl val="0"/>
      </c:catAx>
      <c:valAx>
        <c:axId val="1076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7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20095"/>
        <c:axId val="20164377"/>
      </c:barChart>
      <c:catAx>
        <c:axId val="1542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4377"/>
        <c:crossesAt val="0"/>
        <c:auto val="1"/>
        <c:lblAlgn val="ctr"/>
        <c:lblOffset val="100"/>
        <c:noMultiLvlLbl val="0"/>
      </c:catAx>
      <c:valAx>
        <c:axId val="201643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20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83673"/>
        <c:axId val="55527087"/>
      </c:barChart>
      <c:catAx>
        <c:axId val="1448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27087"/>
        <c:crossesAt val="0"/>
        <c:auto val="1"/>
        <c:lblAlgn val="ctr"/>
        <c:lblOffset val="100"/>
        <c:noMultiLvlLbl val="0"/>
      </c:catAx>
      <c:valAx>
        <c:axId val="555270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3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87754"/>
        <c:axId val="15884071"/>
      </c:barChart>
      <c:catAx>
        <c:axId val="94387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884071"/>
        <c:crossesAt val="0"/>
        <c:auto val="1"/>
        <c:lblAlgn val="ctr"/>
        <c:lblOffset val="100"/>
        <c:noMultiLvlLbl val="0"/>
      </c:catAx>
      <c:valAx>
        <c:axId val="158840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7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