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72076"/>
        <c:axId val="29740309"/>
      </c:scatterChart>
      <c:valAx>
        <c:axId val="52972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309"/>
        <c:crossBetween val="midCat"/>
      </c:valAx>
      <c:valAx>
        <c:axId val="297403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49499"/>
        <c:axId val="10180297"/>
      </c:scatterChart>
      <c:valAx>
        <c:axId val="6364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297"/>
        <c:crossesAt val="0"/>
        <c:crossBetween val="midCat"/>
      </c:valAx>
      <c:valAx>
        <c:axId val="1018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