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81510"/>
        <c:axId val="54852989"/>
      </c:scatterChart>
      <c:valAx>
        <c:axId val="580815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989"/>
        <c:crossBetween val="midCat"/>
      </c:valAx>
      <c:valAx>
        <c:axId val="54852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5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70622"/>
        <c:axId val="56130393"/>
      </c:scatterChart>
      <c:valAx>
        <c:axId val="6857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393"/>
        <c:crossesAt val="0"/>
        <c:crossBetween val="midCat"/>
      </c:valAx>
      <c:valAx>
        <c:axId val="5613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