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32700"/>
        <c:axId val="74786534"/>
      </c:barChart>
      <c:catAx>
        <c:axId val="13632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6534"/>
        <c:auto val="1"/>
        <c:lblAlgn val="ctr"/>
        <c:lblOffset val="100"/>
        <c:noMultiLvlLbl val="0"/>
      </c:catAx>
      <c:valAx>
        <c:axId val="74786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32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24919"/>
        <c:axId val="26868140"/>
      </c:scatterChart>
      <c:valAx>
        <c:axId val="812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140"/>
        <c:crossesAt val="0"/>
        <c:crossBetween val="midCat"/>
      </c:valAx>
      <c:valAx>
        <c:axId val="268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