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64339"/>
        <c:axId val="65647020"/>
      </c:scatterChart>
      <c:valAx>
        <c:axId val="4866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020"/>
        <c:crossesAt val="0"/>
        <c:crossBetween val="midCat"/>
      </c:valAx>
      <c:valAx>
        <c:axId val="656470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4188"/>
        <c:axId val="11419545"/>
      </c:scatterChart>
      <c:valAx>
        <c:axId val="591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545"/>
        <c:crossesAt val="0"/>
        <c:crossBetween val="midCat"/>
      </c:valAx>
      <c:valAx>
        <c:axId val="114195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80100"/>
        <c:axId val="37381679"/>
      </c:scatterChart>
      <c:valAx>
        <c:axId val="530801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679"/>
        <c:crossesAt val="0"/>
        <c:crossBetween val="midCat"/>
        <c:majorUnit val="10"/>
      </c:valAx>
      <c:valAx>
        <c:axId val="37381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99787"/>
        <c:axId val="32555157"/>
      </c:scatterChart>
      <c:valAx>
        <c:axId val="674997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157"/>
        <c:crossesAt val="0"/>
        <c:crossBetween val="midCat"/>
      </c:valAx>
      <c:valAx>
        <c:axId val="325551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36409"/>
        <c:axId val="18588406"/>
      </c:scatterChart>
      <c:valAx>
        <c:axId val="35364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406"/>
        <c:crossesAt val="0"/>
        <c:crossBetween val="midCat"/>
      </c:valAx>
      <c:valAx>
        <c:axId val="18588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