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01759"/>
        <c:axId val="74102533"/>
      </c:barChart>
      <c:catAx>
        <c:axId val="22301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2533"/>
        <c:crossesAt val="0"/>
        <c:auto val="1"/>
        <c:lblAlgn val="ctr"/>
        <c:lblOffset val="100"/>
        <c:noMultiLvlLbl val="0"/>
      </c:catAx>
      <c:valAx>
        <c:axId val="7410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1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94723"/>
        <c:axId val="12843511"/>
      </c:barChart>
      <c:catAx>
        <c:axId val="55794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3511"/>
        <c:crossesAt val="0"/>
        <c:auto val="1"/>
        <c:lblAlgn val="ctr"/>
        <c:lblOffset val="100"/>
        <c:noMultiLvlLbl val="0"/>
      </c:catAx>
      <c:valAx>
        <c:axId val="1284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4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