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867256"/>
        <c:axId val="86632483"/>
      </c:scatterChart>
      <c:valAx>
        <c:axId val="35867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32483"/>
        <c:crossesAt val="0"/>
        <c:crossBetween val="midCat"/>
      </c:valAx>
      <c:valAx>
        <c:axId val="86632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672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