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6568898"/>
        <c:axId val="95200439"/>
      </c:scatterChart>
      <c:valAx>
        <c:axId val="565688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200439"/>
        <c:crossesAt val="0"/>
        <c:crossBetween val="midCat"/>
      </c:valAx>
      <c:valAx>
        <c:axId val="952004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5688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