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326949"/>
        <c:axId val="68385815"/>
      </c:scatterChart>
      <c:valAx>
        <c:axId val="12326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85815"/>
        <c:crossesAt val="0"/>
        <c:crossBetween val="midCat"/>
      </c:valAx>
      <c:valAx>
        <c:axId val="68385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269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