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026072"/>
        <c:axId val="89521643"/>
      </c:scatterChart>
      <c:valAx>
        <c:axId val="770260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643"/>
        <c:crossesAt val="0"/>
        <c:crossBetween val="midCat"/>
      </c:valAx>
      <c:valAx>
        <c:axId val="89521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17099"/>
        <c:axId val="67435390"/>
      </c:scatterChart>
      <c:valAx>
        <c:axId val="193170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390"/>
        <c:crossesAt val="0"/>
        <c:crossBetween val="midCat"/>
      </c:valAx>
      <c:valAx>
        <c:axId val="67435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60838"/>
        <c:axId val="98206897"/>
      </c:scatterChart>
      <c:valAx>
        <c:axId val="573608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897"/>
        <c:crossesAt val="0"/>
        <c:crossBetween val="midCat"/>
      </c:valAx>
      <c:valAx>
        <c:axId val="98206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83584"/>
        <c:axId val="23968152"/>
      </c:scatterChart>
      <c:valAx>
        <c:axId val="965835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152"/>
        <c:crossesAt val="0"/>
        <c:crossBetween val="midCat"/>
      </c:valAx>
      <c:valAx>
        <c:axId val="23968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0610"/>
        <c:axId val="53948364"/>
      </c:scatterChart>
      <c:valAx>
        <c:axId val="34206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364"/>
        <c:crossesAt val="0"/>
        <c:crossBetween val="midCat"/>
      </c:valAx>
      <c:valAx>
        <c:axId val="53948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96691"/>
        <c:axId val="12247079"/>
      </c:scatterChart>
      <c:valAx>
        <c:axId val="423966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079"/>
        <c:crossesAt val="0"/>
        <c:crossBetween val="midCat"/>
      </c:valAx>
      <c:valAx>
        <c:axId val="12247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70667"/>
        <c:axId val="59278153"/>
      </c:scatterChart>
      <c:valAx>
        <c:axId val="556706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153"/>
        <c:crossesAt val="0"/>
        <c:crossBetween val="midCat"/>
      </c:valAx>
      <c:valAx>
        <c:axId val="59278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39060"/>
        <c:axId val="91779073"/>
      </c:scatterChart>
      <c:valAx>
        <c:axId val="990390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073"/>
        <c:crossesAt val="0"/>
        <c:crossBetween val="midCat"/>
      </c:valAx>
      <c:valAx>
        <c:axId val="91779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89651"/>
        <c:axId val="99277521"/>
      </c:scatterChart>
      <c:valAx>
        <c:axId val="405896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521"/>
        <c:crossesAt val="0"/>
        <c:crossBetween val="midCat"/>
      </c:valAx>
      <c:valAx>
        <c:axId val="99277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70142"/>
        <c:axId val="87600655"/>
      </c:scatterChart>
      <c:valAx>
        <c:axId val="416701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655"/>
        <c:crossesAt val="0"/>
        <c:crossBetween val="midCat"/>
      </c:valAx>
      <c:valAx>
        <c:axId val="87600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77900"/>
        <c:axId val="36313683"/>
      </c:scatterChart>
      <c:valAx>
        <c:axId val="159779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683"/>
        <c:crossesAt val="0"/>
        <c:crossBetween val="midCat"/>
      </c:valAx>
      <c:valAx>
        <c:axId val="36313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374816"/>
        <c:axId val="66164097"/>
      </c:scatterChart>
      <c:valAx>
        <c:axId val="863748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097"/>
        <c:crossesAt val="0"/>
        <c:crossBetween val="midCat"/>
      </c:valAx>
      <c:valAx>
        <c:axId val="66164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