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596019"/>
        <c:axId val="87766055"/>
      </c:scatterChart>
      <c:valAx>
        <c:axId val="93596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55"/>
        <c:crossesAt val="0"/>
        <c:crossBetween val="midCat"/>
      </c:valAx>
      <c:valAx>
        <c:axId val="8776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9681"/>
        <c:axId val="74865558"/>
      </c:scatterChart>
      <c:valAx>
        <c:axId val="16459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558"/>
        <c:crossesAt val="0"/>
        <c:crossBetween val="midCat"/>
      </c:valAx>
      <c:valAx>
        <c:axId val="7486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9850"/>
        <c:axId val="37444847"/>
      </c:scatterChart>
      <c:valAx>
        <c:axId val="72239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847"/>
        <c:crossesAt val="0"/>
        <c:crossBetween val="midCat"/>
      </c:valAx>
      <c:valAx>
        <c:axId val="3744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4478"/>
        <c:axId val="29067909"/>
      </c:scatterChart>
      <c:valAx>
        <c:axId val="70584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909"/>
        <c:crossesAt val="0"/>
        <c:crossBetween val="midCat"/>
      </c:valAx>
      <c:valAx>
        <c:axId val="2906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0270"/>
        <c:axId val="15025108"/>
      </c:scatterChart>
      <c:valAx>
        <c:axId val="448102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08"/>
        <c:crossesAt val="0"/>
        <c:crossBetween val="midCat"/>
      </c:valAx>
      <c:valAx>
        <c:axId val="1502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21291"/>
        <c:axId val="17427580"/>
      </c:scatterChart>
      <c:valAx>
        <c:axId val="74121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580"/>
        <c:crossesAt val="0"/>
        <c:crossBetween val="midCat"/>
      </c:valAx>
      <c:valAx>
        <c:axId val="1742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44959"/>
        <c:axId val="44209022"/>
      </c:scatterChart>
      <c:valAx>
        <c:axId val="49944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22"/>
        <c:crossesAt val="0"/>
        <c:crossBetween val="midCat"/>
      </c:valAx>
      <c:valAx>
        <c:axId val="4420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9082"/>
        <c:axId val="85144384"/>
      </c:scatterChart>
      <c:valAx>
        <c:axId val="79309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84"/>
        <c:crossesAt val="0"/>
        <c:crossBetween val="midCat"/>
      </c:valAx>
      <c:valAx>
        <c:axId val="8514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75863"/>
        <c:axId val="20450547"/>
      </c:scatterChart>
      <c:valAx>
        <c:axId val="83775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547"/>
        <c:crossesAt val="0"/>
        <c:crossBetween val="midCat"/>
      </c:valAx>
      <c:valAx>
        <c:axId val="2045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42934"/>
        <c:axId val="2199988"/>
      </c:scatterChart>
      <c:valAx>
        <c:axId val="87842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88"/>
        <c:crossesAt val="0"/>
        <c:crossBetween val="midCat"/>
      </c:valAx>
      <c:valAx>
        <c:axId val="219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8251"/>
        <c:axId val="67625138"/>
      </c:scatterChart>
      <c:valAx>
        <c:axId val="28848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38"/>
        <c:crossesAt val="0"/>
        <c:crossBetween val="midCat"/>
      </c:valAx>
      <c:valAx>
        <c:axId val="6762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4766"/>
        <c:axId val="8023475"/>
      </c:scatterChart>
      <c:valAx>
        <c:axId val="26947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5"/>
        <c:crossesAt val="0"/>
        <c:crossBetween val="midCat"/>
      </c:valAx>
      <c:valAx>
        <c:axId val="802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