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081887"/>
        <c:axId val="3869152"/>
      </c:scatterChart>
      <c:valAx>
        <c:axId val="96081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2"/>
        <c:crossesAt val="0"/>
        <c:crossBetween val="midCat"/>
      </c:valAx>
      <c:valAx>
        <c:axId val="386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1795"/>
        <c:axId val="64862935"/>
      </c:scatterChart>
      <c:valAx>
        <c:axId val="78431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35"/>
        <c:crossesAt val="0"/>
        <c:crossBetween val="midCat"/>
      </c:valAx>
      <c:valAx>
        <c:axId val="6486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6927"/>
        <c:axId val="59242874"/>
      </c:scatterChart>
      <c:valAx>
        <c:axId val="94286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74"/>
        <c:crossesAt val="0"/>
        <c:crossBetween val="midCat"/>
      </c:valAx>
      <c:valAx>
        <c:axId val="5924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531"/>
        <c:axId val="74904340"/>
      </c:scatterChart>
      <c:valAx>
        <c:axId val="8561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40"/>
        <c:crossesAt val="0"/>
        <c:crossBetween val="midCat"/>
      </c:valAx>
      <c:valAx>
        <c:axId val="7490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8398"/>
        <c:axId val="98170859"/>
      </c:scatterChart>
      <c:valAx>
        <c:axId val="781683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59"/>
        <c:crossesAt val="0"/>
        <c:crossBetween val="midCat"/>
      </c:valAx>
      <c:valAx>
        <c:axId val="9817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8094"/>
        <c:axId val="12544659"/>
      </c:scatterChart>
      <c:valAx>
        <c:axId val="168680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59"/>
        <c:crossesAt val="0"/>
        <c:crossBetween val="midCat"/>
      </c:valAx>
      <c:valAx>
        <c:axId val="1254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6081"/>
        <c:axId val="70460214"/>
      </c:scatterChart>
      <c:valAx>
        <c:axId val="725660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214"/>
        <c:crossesAt val="0"/>
        <c:crossBetween val="midCat"/>
      </c:valAx>
      <c:valAx>
        <c:axId val="7046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88497"/>
        <c:axId val="86661012"/>
      </c:scatterChart>
      <c:valAx>
        <c:axId val="326884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012"/>
        <c:crossesAt val="0"/>
        <c:crossBetween val="midCat"/>
      </c:valAx>
      <c:valAx>
        <c:axId val="8666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1109"/>
        <c:axId val="37355294"/>
      </c:scatterChart>
      <c:valAx>
        <c:axId val="42281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294"/>
        <c:crossesAt val="0"/>
        <c:crossBetween val="midCat"/>
      </c:valAx>
      <c:valAx>
        <c:axId val="3735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4609"/>
        <c:axId val="67843908"/>
      </c:scatterChart>
      <c:valAx>
        <c:axId val="572946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08"/>
        <c:crossesAt val="0"/>
        <c:crossBetween val="midCat"/>
      </c:valAx>
      <c:valAx>
        <c:axId val="6784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8283"/>
        <c:axId val="70665375"/>
      </c:scatterChart>
      <c:valAx>
        <c:axId val="33498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75"/>
        <c:crossesAt val="0"/>
        <c:crossBetween val="midCat"/>
      </c:valAx>
      <c:valAx>
        <c:axId val="7066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44728"/>
        <c:axId val="52213827"/>
      </c:scatterChart>
      <c:valAx>
        <c:axId val="56644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827"/>
        <c:crossesAt val="0"/>
        <c:crossBetween val="midCat"/>
      </c:valAx>
      <c:valAx>
        <c:axId val="52213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