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398608"/>
        <c:axId val="70333484"/>
      </c:scatterChart>
      <c:valAx>
        <c:axId val="883986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484"/>
        <c:crossesAt val="0"/>
        <c:crossBetween val="midCat"/>
      </c:valAx>
      <c:valAx>
        <c:axId val="70333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7413"/>
        <c:axId val="99267785"/>
      </c:scatterChart>
      <c:valAx>
        <c:axId val="12674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785"/>
        <c:crossesAt val="0"/>
        <c:crossBetween val="midCat"/>
      </c:valAx>
      <c:valAx>
        <c:axId val="99267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89039"/>
        <c:axId val="25221971"/>
      </c:scatterChart>
      <c:valAx>
        <c:axId val="917890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971"/>
        <c:crossesAt val="0"/>
        <c:crossBetween val="midCat"/>
      </c:valAx>
      <c:valAx>
        <c:axId val="25221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80246"/>
        <c:axId val="77899272"/>
      </c:scatterChart>
      <c:valAx>
        <c:axId val="825802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272"/>
        <c:crossesAt val="0"/>
        <c:crossBetween val="midCat"/>
      </c:valAx>
      <c:valAx>
        <c:axId val="77899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84833"/>
        <c:axId val="98979732"/>
      </c:scatterChart>
      <c:valAx>
        <c:axId val="530848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732"/>
        <c:crossesAt val="0"/>
        <c:crossBetween val="midCat"/>
      </c:valAx>
      <c:valAx>
        <c:axId val="98979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20798"/>
        <c:axId val="58313463"/>
      </c:scatterChart>
      <c:valAx>
        <c:axId val="789207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463"/>
        <c:crossesAt val="0"/>
        <c:crossBetween val="midCat"/>
      </c:valAx>
      <c:valAx>
        <c:axId val="58313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48702"/>
        <c:axId val="12339836"/>
      </c:scatterChart>
      <c:valAx>
        <c:axId val="496487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836"/>
        <c:crossesAt val="0"/>
        <c:crossBetween val="midCat"/>
      </c:valAx>
      <c:valAx>
        <c:axId val="12339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65072"/>
        <c:axId val="70838309"/>
      </c:scatterChart>
      <c:valAx>
        <c:axId val="161650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309"/>
        <c:crossesAt val="0"/>
        <c:crossBetween val="midCat"/>
      </c:valAx>
      <c:valAx>
        <c:axId val="70838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76311"/>
        <c:axId val="9657279"/>
      </c:scatterChart>
      <c:valAx>
        <c:axId val="698763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79"/>
        <c:crossesAt val="0"/>
        <c:crossBetween val="midCat"/>
      </c:valAx>
      <c:valAx>
        <c:axId val="9657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69691"/>
        <c:axId val="18300836"/>
      </c:scatterChart>
      <c:valAx>
        <c:axId val="576696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836"/>
        <c:crossesAt val="0"/>
        <c:crossBetween val="midCat"/>
      </c:valAx>
      <c:valAx>
        <c:axId val="18300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34215"/>
        <c:axId val="12618743"/>
      </c:scatterChart>
      <c:valAx>
        <c:axId val="103342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743"/>
        <c:crossesAt val="0"/>
        <c:crossBetween val="midCat"/>
      </c:valAx>
      <c:valAx>
        <c:axId val="12618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350348"/>
        <c:axId val="39566804"/>
      </c:scatterChart>
      <c:valAx>
        <c:axId val="593503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804"/>
        <c:crossesAt val="0"/>
        <c:crossBetween val="midCat"/>
      </c:valAx>
      <c:valAx>
        <c:axId val="39566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