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144836"/>
        <c:axId val="96654899"/>
      </c:barChart>
      <c:catAx>
        <c:axId val="78144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54899"/>
        <c:crossesAt val="0"/>
        <c:auto val="1"/>
        <c:lblAlgn val="ctr"/>
        <c:lblOffset val="100"/>
        <c:noMultiLvlLbl val="0"/>
      </c:catAx>
      <c:valAx>
        <c:axId val="966548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448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054030"/>
        <c:axId val="71392346"/>
      </c:barChart>
      <c:catAx>
        <c:axId val="58054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392346"/>
        <c:crossesAt val="0"/>
        <c:auto val="1"/>
        <c:lblAlgn val="ctr"/>
        <c:lblOffset val="100"/>
        <c:noMultiLvlLbl val="0"/>
      </c:catAx>
      <c:valAx>
        <c:axId val="713923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054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