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8592"/>
        <c:axId val="27605521"/>
      </c:lineChart>
      <c:catAx>
        <c:axId val="83868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521"/>
        <c:crossesAt val="0"/>
        <c:auto val="1"/>
        <c:lblAlgn val="ctr"/>
        <c:lblOffset val="100"/>
        <c:noMultiLvlLbl val="0"/>
      </c:catAx>
      <c:valAx>
        <c:axId val="276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3561"/>
        <c:axId val="58115254"/>
      </c:lineChart>
      <c:catAx>
        <c:axId val="90523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254"/>
        <c:crossesAt val="0"/>
        <c:auto val="1"/>
        <c:lblAlgn val="ctr"/>
        <c:lblOffset val="100"/>
        <c:noMultiLvlLbl val="0"/>
      </c:catAx>
      <c:valAx>
        <c:axId val="581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30230"/>
        <c:axId val="12722825"/>
      </c:lineChart>
      <c:catAx>
        <c:axId val="85630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825"/>
        <c:crossesAt val="0"/>
        <c:auto val="1"/>
        <c:lblAlgn val="ctr"/>
        <c:lblOffset val="100"/>
        <c:noMultiLvlLbl val="0"/>
      </c:catAx>
      <c:valAx>
        <c:axId val="12722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714554"/>
        <c:axId val="21667527"/>
      </c:scatterChart>
      <c:valAx>
        <c:axId val="2371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527"/>
        <c:crossesAt val="0"/>
        <c:crossBetween val="midCat"/>
      </c:valAx>
      <c:valAx>
        <c:axId val="21667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5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001946"/>
        <c:axId val="28218477"/>
      </c:scatterChart>
      <c:valAx>
        <c:axId val="44001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477"/>
        <c:crossesAt val="0"/>
        <c:crossBetween val="midCat"/>
      </c:valAx>
      <c:valAx>
        <c:axId val="282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9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