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8373"/>
        <c:axId val="93474312"/>
      </c:lineChart>
      <c:catAx>
        <c:axId val="5363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12"/>
        <c:crossesAt val="0"/>
        <c:auto val="1"/>
        <c:lblAlgn val="ctr"/>
        <c:lblOffset val="100"/>
        <c:noMultiLvlLbl val="0"/>
      </c:catAx>
      <c:valAx>
        <c:axId val="934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973"/>
        <c:axId val="64397097"/>
      </c:lineChart>
      <c:catAx>
        <c:axId val="109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097"/>
        <c:crossesAt val="0"/>
        <c:auto val="1"/>
        <c:lblAlgn val="ctr"/>
        <c:lblOffset val="100"/>
        <c:noMultiLvlLbl val="0"/>
      </c:catAx>
      <c:valAx>
        <c:axId val="643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7197"/>
        <c:axId val="50737741"/>
      </c:lineChart>
      <c:catAx>
        <c:axId val="2317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41"/>
        <c:crossesAt val="0"/>
        <c:auto val="1"/>
        <c:lblAlgn val="ctr"/>
        <c:lblOffset val="100"/>
        <c:noMultiLvlLbl val="0"/>
      </c:catAx>
      <c:valAx>
        <c:axId val="50737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76516"/>
        <c:axId val="45925889"/>
      </c:scatterChart>
      <c:valAx>
        <c:axId val="9757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89"/>
        <c:crossesAt val="0"/>
        <c:crossBetween val="midCat"/>
      </c:valAx>
      <c:valAx>
        <c:axId val="45925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167808"/>
        <c:axId val="32006832"/>
      </c:scatterChart>
      <c:valAx>
        <c:axId val="9916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32"/>
        <c:crossesAt val="0"/>
        <c:crossBetween val="midCat"/>
      </c:valAx>
      <c:valAx>
        <c:axId val="320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