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6209"/>
        <c:axId val="97185333"/>
      </c:lineChart>
      <c:catAx>
        <c:axId val="5276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333"/>
        <c:crossesAt val="0"/>
        <c:auto val="1"/>
        <c:lblAlgn val="ctr"/>
        <c:lblOffset val="100"/>
        <c:noMultiLvlLbl val="0"/>
      </c:catAx>
      <c:valAx>
        <c:axId val="9718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08235"/>
        <c:axId val="87597230"/>
      </c:lineChart>
      <c:catAx>
        <c:axId val="99908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230"/>
        <c:crossesAt val="0"/>
        <c:auto val="1"/>
        <c:lblAlgn val="ctr"/>
        <c:lblOffset val="100"/>
        <c:noMultiLvlLbl val="0"/>
      </c:catAx>
      <c:valAx>
        <c:axId val="8759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2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402487"/>
        <c:axId val="33564302"/>
      </c:lineChart>
      <c:catAx>
        <c:axId val="77402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302"/>
        <c:crossesAt val="0"/>
        <c:auto val="1"/>
        <c:lblAlgn val="ctr"/>
        <c:lblOffset val="100"/>
        <c:noMultiLvlLbl val="0"/>
      </c:catAx>
      <c:valAx>
        <c:axId val="335643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4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499861"/>
        <c:axId val="85508326"/>
      </c:scatterChart>
      <c:valAx>
        <c:axId val="93499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326"/>
        <c:crossesAt val="0"/>
        <c:crossBetween val="midCat"/>
      </c:valAx>
      <c:valAx>
        <c:axId val="855083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8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004313"/>
        <c:axId val="53304261"/>
      </c:scatterChart>
      <c:valAx>
        <c:axId val="27004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261"/>
        <c:crossesAt val="0"/>
        <c:crossBetween val="midCat"/>
      </c:valAx>
      <c:valAx>
        <c:axId val="5330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3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