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7087204"/>
        <c:axId val="67863610"/>
      </c:barChart>
      <c:catAx>
        <c:axId val="270872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863610"/>
        <c:crossesAt val="0"/>
        <c:auto val="1"/>
        <c:lblAlgn val="ctr"/>
        <c:lblOffset val="100"/>
        <c:noMultiLvlLbl val="0"/>
      </c:catAx>
      <c:valAx>
        <c:axId val="6786361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708720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8210543"/>
        <c:axId val="92353564"/>
      </c:barChart>
      <c:catAx>
        <c:axId val="782105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353564"/>
        <c:crossesAt val="0"/>
        <c:auto val="1"/>
        <c:lblAlgn val="ctr"/>
        <c:lblOffset val="100"/>
        <c:noMultiLvlLbl val="0"/>
      </c:catAx>
      <c:valAx>
        <c:axId val="9235356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82105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