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8497034"/>
        <c:axId val="73876430"/>
      </c:barChart>
      <c:dateAx>
        <c:axId val="9849703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876430"/>
        <c:crossesAt val="0"/>
        <c:auto val="1"/>
        <c:lblOffset val="100"/>
        <c:noMultiLvlLbl val="0"/>
      </c:dateAx>
      <c:valAx>
        <c:axId val="7387643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49703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0079224"/>
        <c:axId val="77162157"/>
      </c:barChart>
      <c:catAx>
        <c:axId val="4007922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7162157"/>
        <c:crossesAt val="0"/>
        <c:auto val="1"/>
        <c:lblAlgn val="ctr"/>
        <c:lblOffset val="100"/>
        <c:noMultiLvlLbl val="0"/>
      </c:catAx>
      <c:valAx>
        <c:axId val="7716215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007922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