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572879"/>
        <c:axId val="77765695"/>
      </c:barChart>
      <c:dateAx>
        <c:axId val="185728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765695"/>
        <c:crossesAt val="0"/>
        <c:auto val="1"/>
        <c:lblOffset val="100"/>
        <c:noMultiLvlLbl val="0"/>
      </c:dateAx>
      <c:valAx>
        <c:axId val="777656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5728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269648"/>
        <c:axId val="19155392"/>
      </c:barChart>
      <c:catAx>
        <c:axId val="472696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155392"/>
        <c:crossesAt val="0"/>
        <c:auto val="1"/>
        <c:lblAlgn val="ctr"/>
        <c:lblOffset val="100"/>
        <c:noMultiLvlLbl val="0"/>
      </c:catAx>
      <c:valAx>
        <c:axId val="191553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2696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