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505821"/>
        <c:axId val="65300638"/>
      </c:barChart>
      <c:dateAx>
        <c:axId val="185058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300638"/>
        <c:crossesAt val="0"/>
        <c:auto val="1"/>
        <c:lblOffset val="100"/>
        <c:noMultiLvlLbl val="0"/>
      </c:dateAx>
      <c:valAx>
        <c:axId val="65300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5058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551596"/>
        <c:axId val="20908402"/>
      </c:barChart>
      <c:catAx>
        <c:axId val="10551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08402"/>
        <c:crossesAt val="0"/>
        <c:auto val="1"/>
        <c:lblAlgn val="ctr"/>
        <c:lblOffset val="100"/>
        <c:noMultiLvlLbl val="0"/>
      </c:catAx>
      <c:valAx>
        <c:axId val="209084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515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