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8868502"/>
        <c:axId val="58183489"/>
      </c:barChart>
      <c:dateAx>
        <c:axId val="1886850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8183489"/>
        <c:crossesAt val="0"/>
        <c:auto val="1"/>
        <c:lblOffset val="100"/>
        <c:noMultiLvlLbl val="0"/>
      </c:dateAx>
      <c:valAx>
        <c:axId val="5818348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886850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2823349"/>
        <c:axId val="17151255"/>
      </c:barChart>
      <c:catAx>
        <c:axId val="4282334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7151255"/>
        <c:crossesAt val="0"/>
        <c:auto val="1"/>
        <c:lblAlgn val="ctr"/>
        <c:lblOffset val="100"/>
        <c:noMultiLvlLbl val="0"/>
      </c:catAx>
      <c:valAx>
        <c:axId val="1715125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282334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