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334021"/>
        <c:axId val="72846457"/>
      </c:barChart>
      <c:dateAx>
        <c:axId val="523340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846457"/>
        <c:crossesAt val="0"/>
        <c:auto val="1"/>
        <c:lblOffset val="100"/>
        <c:noMultiLvlLbl val="0"/>
      </c:dateAx>
      <c:valAx>
        <c:axId val="728464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3340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402233"/>
        <c:axId val="74219225"/>
      </c:barChart>
      <c:catAx>
        <c:axId val="764022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219225"/>
        <c:crossesAt val="0"/>
        <c:auto val="1"/>
        <c:lblAlgn val="ctr"/>
        <c:lblOffset val="100"/>
        <c:noMultiLvlLbl val="0"/>
      </c:catAx>
      <c:valAx>
        <c:axId val="742192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4022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