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422211"/>
        <c:axId val="3469706"/>
      </c:barChart>
      <c:dateAx>
        <c:axId val="614222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69706"/>
        <c:crossesAt val="0"/>
        <c:auto val="1"/>
        <c:lblOffset val="100"/>
        <c:noMultiLvlLbl val="0"/>
      </c:dateAx>
      <c:valAx>
        <c:axId val="34697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4222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413730"/>
        <c:axId val="7515732"/>
      </c:barChart>
      <c:catAx>
        <c:axId val="464137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15732"/>
        <c:crossesAt val="0"/>
        <c:auto val="1"/>
        <c:lblAlgn val="ctr"/>
        <c:lblOffset val="100"/>
        <c:noMultiLvlLbl val="0"/>
      </c:catAx>
      <c:valAx>
        <c:axId val="75157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4137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