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3108598"/>
        <c:axId val="25797778"/>
      </c:barChart>
      <c:catAx>
        <c:axId val="23108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7778"/>
        <c:crossesAt val="0"/>
        <c:auto val="1"/>
        <c:lblAlgn val="ctr"/>
        <c:lblOffset val="100"/>
        <c:noMultiLvlLbl val="0"/>
      </c:catAx>
      <c:valAx>
        <c:axId val="2579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1173584"/>
        <c:axId val="62212579"/>
      </c:barChart>
      <c:catAx>
        <c:axId val="11173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2579"/>
        <c:crossesAt val="0"/>
        <c:auto val="1"/>
        <c:lblAlgn val="ctr"/>
        <c:lblOffset val="100"/>
        <c:noMultiLvlLbl val="0"/>
      </c:catAx>
      <c:valAx>
        <c:axId val="6221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3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