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415609"/>
        <c:axId val="77710087"/>
      </c:barChart>
      <c:dateAx>
        <c:axId val="60415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710087"/>
        <c:crossesAt val="0"/>
        <c:auto val="1"/>
        <c:lblOffset val="100"/>
        <c:noMultiLvlLbl val="0"/>
      </c:dateAx>
      <c:valAx>
        <c:axId val="777100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4156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26595"/>
        <c:axId val="22438527"/>
      </c:barChart>
      <c:catAx>
        <c:axId val="60265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438527"/>
        <c:crossesAt val="0"/>
        <c:auto val="1"/>
        <c:lblAlgn val="ctr"/>
        <c:lblOffset val="100"/>
        <c:noMultiLvlLbl val="0"/>
      </c:catAx>
      <c:valAx>
        <c:axId val="224385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265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